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4671"/>
        <c:axId val="44509823"/>
      </c:scatterChart>
      <c:valAx>
        <c:axId val="7764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23"/>
        <c:crossesAt val="0"/>
        <c:crossBetween val="midCat"/>
      </c:valAx>
      <c:valAx>
        <c:axId val="4450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8239"/>
        <c:axId val="21148863"/>
      </c:scatterChart>
      <c:valAx>
        <c:axId val="3897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863"/>
        <c:crossesAt val="0"/>
        <c:crossBetween val="midCat"/>
      </c:valAx>
      <c:valAx>
        <c:axId val="2114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4775"/>
        <c:axId val="44696041"/>
      </c:scatterChart>
      <c:valAx>
        <c:axId val="9744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041"/>
        <c:crossesAt val="0"/>
        <c:crossBetween val="midCat"/>
      </c:valAx>
      <c:valAx>
        <c:axId val="4469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03431"/>
        <c:axId val="99509005"/>
      </c:scatterChart>
      <c:valAx>
        <c:axId val="6180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005"/>
        <c:crossesAt val="0"/>
        <c:crossBetween val="midCat"/>
      </c:valAx>
      <c:valAx>
        <c:axId val="9950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